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KBAL PRINTING AND PACKAGING</t>
  </si>
  <si>
    <t xml:space="preserve">الاقبال للطباعة والتغليف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26</v>
      </c>
      <c r="F6" s="16" t="n">
        <v>1.1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599658.6</v>
      </c>
      <c r="F7" s="18" t="n">
        <v>2964083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6696995</v>
      </c>
      <c r="F8" s="18" t="n">
        <v>1953609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6031</v>
      </c>
      <c r="F9" s="18" t="n">
        <v>2263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8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6300000</v>
      </c>
      <c r="F11" s="18" t="n">
        <v>92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90447</v>
      </c>
      <c r="F16" s="30" t="n">
        <v>836302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843779</v>
      </c>
      <c r="F17" s="32" t="n">
        <v>74022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61900</v>
      </c>
      <c r="F19" s="32" t="n">
        <v>5176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372340</v>
      </c>
      <c r="F21" s="32" t="n">
        <v>345237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755173</v>
      </c>
      <c r="F23" s="32" t="n">
        <v>5161253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97492</v>
      </c>
      <c r="F24" s="32" t="n">
        <v>162244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4174144</v>
      </c>
      <c r="F25" s="32" t="n">
        <v>436656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4174144</v>
      </c>
      <c r="F28" s="32" t="n">
        <v>4366560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9026809</v>
      </c>
      <c r="F30" s="36" t="n">
        <v>9690057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35743</v>
      </c>
      <c r="F34" s="30" t="n">
        <v>393104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40000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1346942</v>
      </c>
      <c r="F38" s="32" t="n">
        <v>622105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1433333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41484</v>
      </c>
      <c r="F41" s="32" t="n">
        <v>35319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821759</v>
      </c>
      <c r="F42" s="36" t="n">
        <v>65742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5000000</v>
      </c>
      <c r="F45" s="30" t="n">
        <v>8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5000000</v>
      </c>
      <c r="F46" s="32" t="n">
        <v>8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5000000</v>
      </c>
      <c r="F47" s="32" t="n">
        <v>8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699363</v>
      </c>
      <c r="F48" s="32" t="n">
        <v>668877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167564</v>
      </c>
      <c r="F49" s="32" t="n">
        <v>167564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5000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19877</v>
      </c>
      <c r="F56" s="32" t="n">
        <v>44875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8000</v>
      </c>
      <c r="F57" s="32" t="n">
        <v>151317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205050</v>
      </c>
      <c r="F58" s="32" t="n">
        <v>903263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9026809</v>
      </c>
      <c r="F60" s="36" t="n">
        <v>9690057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5518799</v>
      </c>
      <c r="F64" s="30" t="n">
        <v>5985563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495311</v>
      </c>
      <c r="F65" s="32" t="n">
        <v>5229379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023488</v>
      </c>
      <c r="F66" s="32" t="n">
        <v>756184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490040</v>
      </c>
      <c r="F67" s="32" t="n">
        <v>443232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02530</v>
      </c>
      <c r="F68" s="32" t="n">
        <v>155936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750103</v>
      </c>
      <c r="F69" s="32" t="n">
        <v>84279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93734</v>
      </c>
      <c r="F70" s="32" t="n">
        <v>2816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37184</v>
      </c>
      <c r="F71" s="32" t="n">
        <v>154200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72716</v>
      </c>
      <c r="F72" s="32" t="n">
        <v>53150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7716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382184</v>
      </c>
      <c r="F74" s="32" t="n">
        <v>20735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77373</v>
      </c>
      <c r="F75" s="32" t="n">
        <v>1359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304811</v>
      </c>
      <c r="F76" s="32" t="n">
        <v>19375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23500</v>
      </c>
      <c r="F77" s="32" t="n">
        <v>21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8186</v>
      </c>
      <c r="F79" s="32" t="n">
        <v>5371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3600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237125</v>
      </c>
      <c r="F81" s="32" t="n">
        <v>16738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37125</v>
      </c>
      <c r="F83" s="36" t="n">
        <v>16738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836302</v>
      </c>
      <c r="F87" s="30" t="n">
        <v>56024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1224167</v>
      </c>
      <c r="F88" s="32" t="n">
        <v>660402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521607</v>
      </c>
      <c r="F89" s="32" t="n">
        <v>2450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148415</v>
      </c>
      <c r="F90" s="32" t="n">
        <v>-40884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90447</v>
      </c>
      <c r="F91" s="36" t="n">
        <v>836302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33.9399</v>
      </c>
      <c r="F95" s="13" t="n">
        <f aca="false">+F8*100/F10</f>
        <v>24.4201125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47425</v>
      </c>
      <c r="F96" s="16" t="n">
        <f aca="false">+F83/F10</f>
        <v>0.02092337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07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4101</v>
      </c>
      <c r="F98" s="16" t="n">
        <f aca="false">+F58/F10</f>
        <v>1.12907912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6.5682656826568</v>
      </c>
      <c r="F99" s="16" t="n">
        <f aca="false">+F11/F83</f>
        <v>54.9624522812405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5.55555555555556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147.60147601476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1530205236058</v>
      </c>
      <c r="F102" s="49" t="n">
        <f aca="false">+F11/F58</f>
        <v>1.0185291486989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8.545484262065</v>
      </c>
      <c r="F104" s="54" t="n">
        <f aca="false">+F66*100/F64</f>
        <v>12.6334648887665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6.92512990598136</v>
      </c>
      <c r="F105" s="55" t="n">
        <f aca="false">+F74*100/F64</f>
        <v>3.464168700588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4.29667759235297</v>
      </c>
      <c r="F106" s="55" t="n">
        <f aca="false">+F81*100/F64</f>
        <v>2.79651220779065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3.48404402929097</v>
      </c>
      <c r="F107" s="55" t="n">
        <f aca="false">(F81+F75)*100/F30</f>
        <v>1.8676773521559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3.82148411374606</v>
      </c>
      <c r="F108" s="56" t="n">
        <f aca="false">+F83*100/F58</f>
        <v>1.85313628927468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1.2597618937102</v>
      </c>
      <c r="F110" s="13" t="n">
        <f aca="false">+F42*100/F30</f>
        <v>6.784521494558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8.7402381062898</v>
      </c>
      <c r="F111" s="16" t="n">
        <f aca="false">+(F58+F59)*100/F30</f>
        <v>93.215478505441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4.93950085947294</v>
      </c>
      <c r="F112" s="49" t="n">
        <f aca="false">+F74/F75</f>
        <v>15.255297233666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611378727521542</v>
      </c>
      <c r="F114" s="13" t="n">
        <f aca="false">+F64/F30</f>
        <v>0.61770152642033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32213910205302</v>
      </c>
      <c r="F115" s="16" t="n">
        <f aca="false">+F64/F28</f>
        <v>1.37077310285442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6192561478374</v>
      </c>
      <c r="F116" s="49" t="n">
        <f aca="false">+F64/F119</f>
        <v>1.3186534124906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3.53034726068383</v>
      </c>
      <c r="F118" s="13" t="n">
        <f aca="false">+F23/F38</f>
        <v>8.2964338817402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3408231</v>
      </c>
      <c r="F119" s="61" t="n">
        <f aca="false">+F23-F38</f>
        <v>4539148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1:47:32Z</dcterms:modified>
  <cp:revision>0</cp:revision>
  <dc:subject/>
  <dc:title/>
</cp:coreProperties>
</file>